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75249"/>
        <c:axId val="90050895"/>
      </c:scatterChart>
      <c:valAx>
        <c:axId val="75875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895"/>
        <c:crossesAt val="0"/>
        <c:crossBetween val="midCat"/>
      </c:valAx>
      <c:valAx>
        <c:axId val="90050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03556"/>
        <c:axId val="97048806"/>
      </c:scatterChart>
      <c:valAx>
        <c:axId val="62403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806"/>
        <c:crossesAt val="0"/>
        <c:crossBetween val="midCat"/>
      </c:valAx>
      <c:valAx>
        <c:axId val="97048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