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28526"/>
        <c:axId val="34872922"/>
      </c:scatterChart>
      <c:valAx>
        <c:axId val="11428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922"/>
        <c:crossesAt val="0"/>
        <c:crossBetween val="midCat"/>
      </c:valAx>
      <c:valAx>
        <c:axId val="3487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46053"/>
        <c:axId val="51684763"/>
      </c:scatterChart>
      <c:valAx>
        <c:axId val="33846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763"/>
        <c:crossesAt val="0"/>
        <c:crossBetween val="midCat"/>
      </c:valAx>
      <c:valAx>
        <c:axId val="5168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