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71564"/>
        <c:axId val="68692230"/>
      </c:barChart>
      <c:catAx>
        <c:axId val="5287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230"/>
        <c:auto val="1"/>
        <c:lblAlgn val="ctr"/>
        <c:lblOffset val="100"/>
        <c:noMultiLvlLbl val="0"/>
      </c:catAx>
      <c:valAx>
        <c:axId val="686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90840"/>
        <c:axId val="86573582"/>
      </c:barChart>
      <c:catAx>
        <c:axId val="948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582"/>
        <c:auto val="1"/>
        <c:lblAlgn val="ctr"/>
        <c:lblOffset val="100"/>
        <c:noMultiLvlLbl val="0"/>
      </c:catAx>
      <c:valAx>
        <c:axId val="865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49189"/>
        <c:axId val="19753564"/>
      </c:barChart>
      <c:catAx>
        <c:axId val="9724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564"/>
        <c:auto val="1"/>
        <c:lblAlgn val="ctr"/>
        <c:lblOffset val="100"/>
        <c:noMultiLvlLbl val="0"/>
      </c:catAx>
      <c:valAx>
        <c:axId val="1975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48019"/>
        <c:axId val="77973007"/>
      </c:barChart>
      <c:catAx>
        <c:axId val="9944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007"/>
        <c:auto val="1"/>
        <c:lblAlgn val="ctr"/>
        <c:lblOffset val="100"/>
        <c:noMultiLvlLbl val="0"/>
      </c:catAx>
      <c:valAx>
        <c:axId val="779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0632"/>
        <c:axId val="36455511"/>
      </c:barChart>
      <c:catAx>
        <c:axId val="882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511"/>
        <c:auto val="1"/>
        <c:lblAlgn val="ctr"/>
        <c:lblOffset val="100"/>
        <c:noMultiLvlLbl val="0"/>
      </c:catAx>
      <c:valAx>
        <c:axId val="364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6025"/>
        <c:axId val="16121514"/>
      </c:barChart>
      <c:catAx>
        <c:axId val="48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514"/>
        <c:auto val="1"/>
        <c:lblAlgn val="ctr"/>
        <c:lblOffset val="100"/>
        <c:noMultiLvlLbl val="0"/>
      </c:catAx>
      <c:valAx>
        <c:axId val="161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2248"/>
        <c:axId val="17709892"/>
      </c:barChart>
      <c:catAx>
        <c:axId val="365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892"/>
        <c:auto val="1"/>
        <c:lblAlgn val="ctr"/>
        <c:lblOffset val="100"/>
        <c:noMultiLvlLbl val="0"/>
      </c:catAx>
      <c:valAx>
        <c:axId val="177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7966"/>
        <c:axId val="20977477"/>
      </c:barChart>
      <c:catAx>
        <c:axId val="1213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477"/>
        <c:auto val="1"/>
        <c:lblAlgn val="ctr"/>
        <c:lblOffset val="100"/>
        <c:noMultiLvlLbl val="0"/>
      </c:catAx>
      <c:valAx>
        <c:axId val="209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05949"/>
        <c:axId val="26206154"/>
      </c:barChart>
      <c:catAx>
        <c:axId val="493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154"/>
        <c:auto val="1"/>
        <c:lblAlgn val="ctr"/>
        <c:lblOffset val="100"/>
        <c:noMultiLvlLbl val="0"/>
      </c:catAx>
      <c:valAx>
        <c:axId val="262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70710"/>
        <c:axId val="76475314"/>
      </c:barChart>
      <c:catAx>
        <c:axId val="8017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314"/>
        <c:auto val="1"/>
        <c:lblAlgn val="ctr"/>
        <c:lblOffset val="100"/>
        <c:noMultiLvlLbl val="0"/>
      </c:catAx>
      <c:valAx>
        <c:axId val="764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06544"/>
        <c:axId val="22160560"/>
      </c:barChart>
      <c:catAx>
        <c:axId val="258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560"/>
        <c:auto val="1"/>
        <c:lblAlgn val="ctr"/>
        <c:lblOffset val="100"/>
        <c:noMultiLvlLbl val="0"/>
      </c:catAx>
      <c:valAx>
        <c:axId val="221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4320"/>
        <c:axId val="69144240"/>
      </c:barChart>
      <c:catAx>
        <c:axId val="151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240"/>
        <c:auto val="1"/>
        <c:lblAlgn val="ctr"/>
        <c:lblOffset val="100"/>
        <c:noMultiLvlLbl val="0"/>
      </c:catAx>
      <c:valAx>
        <c:axId val="691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03460"/>
        <c:axId val="70812828"/>
      </c:barChart>
      <c:catAx>
        <c:axId val="6700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828"/>
        <c:auto val="1"/>
        <c:lblAlgn val="ctr"/>
        <c:lblOffset val="100"/>
        <c:noMultiLvlLbl val="0"/>
      </c:catAx>
      <c:valAx>
        <c:axId val="708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11207"/>
        <c:axId val="24267357"/>
      </c:barChart>
      <c:catAx>
        <c:axId val="530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357"/>
        <c:auto val="1"/>
        <c:lblAlgn val="ctr"/>
        <c:lblOffset val="100"/>
        <c:noMultiLvlLbl val="0"/>
      </c:catAx>
      <c:valAx>
        <c:axId val="2426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91511"/>
        <c:axId val="70550657"/>
      </c:barChart>
      <c:catAx>
        <c:axId val="416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657"/>
        <c:auto val="1"/>
        <c:lblAlgn val="ctr"/>
        <c:lblOffset val="100"/>
        <c:noMultiLvlLbl val="0"/>
      </c:catAx>
      <c:valAx>
        <c:axId val="705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56735"/>
        <c:axId val="94479769"/>
      </c:barChart>
      <c:catAx>
        <c:axId val="4835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769"/>
        <c:auto val="1"/>
        <c:lblAlgn val="ctr"/>
        <c:lblOffset val="100"/>
        <c:noMultiLvlLbl val="0"/>
      </c:catAx>
      <c:valAx>
        <c:axId val="944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05088"/>
        <c:axId val="29353038"/>
      </c:barChart>
      <c:catAx>
        <c:axId val="427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038"/>
        <c:auto val="1"/>
        <c:lblAlgn val="ctr"/>
        <c:lblOffset val="100"/>
        <c:noMultiLvlLbl val="0"/>
      </c:catAx>
      <c:valAx>
        <c:axId val="293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76338"/>
        <c:axId val="52011060"/>
      </c:barChart>
      <c:catAx>
        <c:axId val="620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060"/>
        <c:auto val="1"/>
        <c:lblAlgn val="ctr"/>
        <c:lblOffset val="100"/>
        <c:noMultiLvlLbl val="0"/>
      </c:catAx>
      <c:valAx>
        <c:axId val="520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