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10595"/>
        <c:axId val="41519752"/>
      </c:scatterChart>
      <c:valAx>
        <c:axId val="4171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52"/>
        <c:crossesAt val="0"/>
        <c:crossBetween val="midCat"/>
      </c:valAx>
      <c:valAx>
        <c:axId val="4151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5089"/>
        <c:axId val="26401627"/>
      </c:scatterChart>
      <c:valAx>
        <c:axId val="9066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627"/>
        <c:crossesAt val="0"/>
        <c:crossBetween val="midCat"/>
      </c:valAx>
      <c:valAx>
        <c:axId val="2640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1554"/>
        <c:axId val="3764297"/>
      </c:scatterChart>
      <c:valAx>
        <c:axId val="300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97"/>
        <c:crossesAt val="0"/>
        <c:crossBetween val="midCat"/>
      </c:valAx>
      <c:valAx>
        <c:axId val="376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21059"/>
        <c:axId val="39591266"/>
      </c:scatterChart>
      <c:valAx>
        <c:axId val="7682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266"/>
        <c:crossesAt val="0"/>
        <c:crossBetween val="midCat"/>
      </c:valAx>
      <c:valAx>
        <c:axId val="3959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