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917568"/>
        <c:axId val="49349936"/>
      </c:scatterChart>
      <c:valAx>
        <c:axId val="549175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9936"/>
        <c:crossesAt val="0"/>
        <c:crossBetween val="midCat"/>
      </c:valAx>
      <c:valAx>
        <c:axId val="493499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75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332214"/>
        <c:axId val="13254197"/>
      </c:scatterChart>
      <c:valAx>
        <c:axId val="123322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4197"/>
        <c:crossesAt val="0"/>
        <c:crossBetween val="midCat"/>
      </c:valAx>
      <c:valAx>
        <c:axId val="132541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22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592993"/>
        <c:axId val="90483908"/>
      </c:scatterChart>
      <c:valAx>
        <c:axId val="695929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3908"/>
        <c:crossesAt val="0"/>
        <c:crossBetween val="midCat"/>
      </c:valAx>
      <c:valAx>
        <c:axId val="904839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29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043094"/>
        <c:axId val="12426143"/>
      </c:scatterChart>
      <c:valAx>
        <c:axId val="390430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6143"/>
        <c:crossesAt val="0"/>
        <c:crossBetween val="midCat"/>
      </c:valAx>
      <c:valAx>
        <c:axId val="124261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30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