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68303"/>
        <c:axId val="89735546"/>
      </c:barChart>
      <c:catAx>
        <c:axId val="166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5546"/>
        <c:auto val="1"/>
        <c:lblAlgn val="ctr"/>
        <c:lblOffset val="100"/>
        <c:noMultiLvlLbl val="0"/>
      </c:catAx>
      <c:valAx>
        <c:axId val="8973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054684"/>
        <c:axId val="82392824"/>
      </c:barChart>
      <c:catAx>
        <c:axId val="9105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2824"/>
        <c:auto val="1"/>
        <c:lblAlgn val="ctr"/>
        <c:lblOffset val="100"/>
        <c:noMultiLvlLbl val="0"/>
      </c:catAx>
      <c:valAx>
        <c:axId val="8239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302027"/>
        <c:axId val="6632066"/>
      </c:barChart>
      <c:catAx>
        <c:axId val="5230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066"/>
        <c:auto val="1"/>
        <c:lblAlgn val="ctr"/>
        <c:lblOffset val="100"/>
        <c:noMultiLvlLbl val="0"/>
      </c:catAx>
      <c:valAx>
        <c:axId val="663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702364"/>
        <c:axId val="79725389"/>
      </c:barChart>
      <c:catAx>
        <c:axId val="8670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5389"/>
        <c:auto val="1"/>
        <c:lblAlgn val="ctr"/>
        <c:lblOffset val="100"/>
        <c:noMultiLvlLbl val="0"/>
      </c:catAx>
      <c:valAx>
        <c:axId val="7972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230538"/>
        <c:axId val="60507621"/>
      </c:barChart>
      <c:catAx>
        <c:axId val="6623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7621"/>
        <c:auto val="1"/>
        <c:lblAlgn val="ctr"/>
        <c:lblOffset val="100"/>
        <c:noMultiLvlLbl val="0"/>
      </c:catAx>
      <c:valAx>
        <c:axId val="6050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619186"/>
        <c:axId val="14092690"/>
      </c:barChart>
      <c:catAx>
        <c:axId val="1861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2690"/>
        <c:auto val="1"/>
        <c:lblAlgn val="ctr"/>
        <c:lblOffset val="100"/>
        <c:noMultiLvlLbl val="0"/>
      </c:catAx>
      <c:valAx>
        <c:axId val="1409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30566"/>
        <c:axId val="4649801"/>
      </c:barChart>
      <c:catAx>
        <c:axId val="7003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801"/>
        <c:auto val="1"/>
        <c:lblAlgn val="ctr"/>
        <c:lblOffset val="100"/>
        <c:noMultiLvlLbl val="0"/>
      </c:catAx>
      <c:valAx>
        <c:axId val="464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89090"/>
        <c:axId val="51109247"/>
      </c:barChart>
      <c:catAx>
        <c:axId val="9108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9247"/>
        <c:auto val="1"/>
        <c:lblAlgn val="ctr"/>
        <c:lblOffset val="100"/>
        <c:noMultiLvlLbl val="0"/>
      </c:catAx>
      <c:valAx>
        <c:axId val="5110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24709"/>
        <c:axId val="96505779"/>
      </c:barChart>
      <c:catAx>
        <c:axId val="7012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5779"/>
        <c:auto val="1"/>
        <c:lblAlgn val="ctr"/>
        <c:lblOffset val="100"/>
        <c:noMultiLvlLbl val="0"/>
      </c:catAx>
      <c:valAx>
        <c:axId val="9650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961214"/>
        <c:axId val="83613501"/>
      </c:barChart>
      <c:catAx>
        <c:axId val="2396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3501"/>
        <c:auto val="1"/>
        <c:lblAlgn val="ctr"/>
        <c:lblOffset val="100"/>
        <c:noMultiLvlLbl val="0"/>
      </c:catAx>
      <c:valAx>
        <c:axId val="8361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62645"/>
        <c:axId val="14424063"/>
      </c:barChart>
      <c:catAx>
        <c:axId val="186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4063"/>
        <c:auto val="1"/>
        <c:lblAlgn val="ctr"/>
        <c:lblOffset val="100"/>
        <c:noMultiLvlLbl val="0"/>
      </c:catAx>
      <c:valAx>
        <c:axId val="1442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68833"/>
        <c:axId val="25902804"/>
      </c:barChart>
      <c:catAx>
        <c:axId val="2746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2804"/>
        <c:auto val="1"/>
        <c:lblAlgn val="ctr"/>
        <c:lblOffset val="100"/>
        <c:noMultiLvlLbl val="0"/>
      </c:catAx>
      <c:valAx>
        <c:axId val="2590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63177"/>
        <c:axId val="78549259"/>
      </c:barChart>
      <c:catAx>
        <c:axId val="8556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9259"/>
        <c:auto val="1"/>
        <c:lblAlgn val="ctr"/>
        <c:lblOffset val="100"/>
        <c:noMultiLvlLbl val="0"/>
      </c:catAx>
      <c:valAx>
        <c:axId val="7854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032358"/>
        <c:axId val="82069416"/>
      </c:barChart>
      <c:catAx>
        <c:axId val="6303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9416"/>
        <c:auto val="1"/>
        <c:lblAlgn val="ctr"/>
        <c:lblOffset val="100"/>
        <c:noMultiLvlLbl val="0"/>
      </c:catAx>
      <c:valAx>
        <c:axId val="8206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017746"/>
        <c:axId val="87296244"/>
      </c:barChart>
      <c:catAx>
        <c:axId val="8701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6244"/>
        <c:auto val="1"/>
        <c:lblAlgn val="ctr"/>
        <c:lblOffset val="100"/>
        <c:noMultiLvlLbl val="0"/>
      </c:catAx>
      <c:valAx>
        <c:axId val="8729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40733"/>
        <c:axId val="62975284"/>
      </c:barChart>
      <c:catAx>
        <c:axId val="9914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284"/>
        <c:auto val="1"/>
        <c:lblAlgn val="ctr"/>
        <c:lblOffset val="100"/>
        <c:noMultiLvlLbl val="0"/>
      </c:catAx>
      <c:valAx>
        <c:axId val="6297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980923"/>
        <c:axId val="13585259"/>
      </c:barChart>
      <c:catAx>
        <c:axId val="9798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5259"/>
        <c:auto val="1"/>
        <c:lblAlgn val="ctr"/>
        <c:lblOffset val="100"/>
        <c:noMultiLvlLbl val="0"/>
      </c:catAx>
      <c:valAx>
        <c:axId val="1358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937432"/>
        <c:axId val="45251789"/>
      </c:barChart>
      <c:catAx>
        <c:axId val="3393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1789"/>
        <c:auto val="1"/>
        <c:lblAlgn val="ctr"/>
        <c:lblOffset val="100"/>
        <c:noMultiLvlLbl val="0"/>
      </c:catAx>
      <c:valAx>
        <c:axId val="4525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