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828557"/>
        <c:axId val="42000451"/>
      </c:barChart>
      <c:catAx>
        <c:axId val="29828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0451"/>
        <c:crossesAt val="0"/>
        <c:auto val="1"/>
        <c:lblAlgn val="ctr"/>
        <c:lblOffset val="100"/>
        <c:noMultiLvlLbl val="0"/>
      </c:catAx>
      <c:valAx>
        <c:axId val="4200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8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097944"/>
        <c:axId val="69667311"/>
      </c:barChart>
      <c:catAx>
        <c:axId val="65097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7311"/>
        <c:crossesAt val="0"/>
        <c:auto val="1"/>
        <c:lblAlgn val="ctr"/>
        <c:lblOffset val="100"/>
        <c:noMultiLvlLbl val="0"/>
      </c:catAx>
      <c:valAx>
        <c:axId val="6966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7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