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814189"/>
        <c:axId val="39341592"/>
      </c:barChart>
      <c:catAx>
        <c:axId val="20814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41592"/>
        <c:auto val="1"/>
        <c:lblAlgn val="ctr"/>
        <c:lblOffset val="100"/>
        <c:noMultiLvlLbl val="0"/>
      </c:catAx>
      <c:valAx>
        <c:axId val="39341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14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418396"/>
        <c:axId val="73436799"/>
      </c:barChart>
      <c:catAx>
        <c:axId val="43418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36799"/>
        <c:auto val="1"/>
        <c:lblAlgn val="ctr"/>
        <c:lblOffset val="100"/>
        <c:noMultiLvlLbl val="0"/>
      </c:catAx>
      <c:valAx>
        <c:axId val="73436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18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435146"/>
        <c:axId val="9330819"/>
      </c:barChart>
      <c:catAx>
        <c:axId val="11435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0819"/>
        <c:auto val="1"/>
        <c:lblAlgn val="ctr"/>
        <c:lblOffset val="100"/>
        <c:noMultiLvlLbl val="0"/>
      </c:catAx>
      <c:valAx>
        <c:axId val="9330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35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115801"/>
        <c:axId val="32836521"/>
      </c:barChart>
      <c:catAx>
        <c:axId val="78115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36521"/>
        <c:auto val="1"/>
        <c:lblAlgn val="ctr"/>
        <c:lblOffset val="100"/>
        <c:noMultiLvlLbl val="0"/>
      </c:catAx>
      <c:valAx>
        <c:axId val="32836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15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