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078193"/>
        <c:axId val="92160249"/>
      </c:scatterChart>
      <c:valAx>
        <c:axId val="11078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60249"/>
        <c:crossesAt val="0"/>
        <c:crossBetween val="midCat"/>
      </c:valAx>
      <c:valAx>
        <c:axId val="92160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781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616310"/>
        <c:axId val="41760012"/>
      </c:scatterChart>
      <c:valAx>
        <c:axId val="78616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60012"/>
        <c:crossesAt val="0"/>
        <c:crossBetween val="midCat"/>
      </c:valAx>
      <c:valAx>
        <c:axId val="41760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163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