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60077"/>
        <c:axId val="19663446"/>
      </c:lineChart>
      <c:catAx>
        <c:axId val="2666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63446"/>
        <c:crossesAt val="0"/>
        <c:auto val="1"/>
        <c:lblAlgn val="ctr"/>
        <c:lblOffset val="100"/>
        <c:noMultiLvlLbl val="0"/>
      </c:catAx>
      <c:valAx>
        <c:axId val="19663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60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968304"/>
        <c:axId val="42454418"/>
      </c:areaChart>
      <c:catAx>
        <c:axId val="6396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54418"/>
        <c:crossesAt val="0"/>
        <c:auto val="1"/>
        <c:lblAlgn val="ctr"/>
        <c:lblOffset val="100"/>
        <c:noMultiLvlLbl val="0"/>
      </c:catAx>
      <c:valAx>
        <c:axId val="42454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68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