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3641024"/>
        <c:axId val="24133642"/>
      </c:lineChart>
      <c:catAx>
        <c:axId val="536410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133642"/>
        <c:crossesAt val="0"/>
        <c:auto val="1"/>
        <c:lblAlgn val="ctr"/>
        <c:lblOffset val="100"/>
        <c:noMultiLvlLbl val="0"/>
      </c:catAx>
      <c:valAx>
        <c:axId val="241336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6410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4237295"/>
        <c:axId val="19335731"/>
      </c:lineChart>
      <c:catAx>
        <c:axId val="842372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335731"/>
        <c:crossesAt val="0"/>
        <c:auto val="1"/>
        <c:lblAlgn val="ctr"/>
        <c:lblOffset val="100"/>
        <c:noMultiLvlLbl val="0"/>
      </c:catAx>
      <c:valAx>
        <c:axId val="193357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2372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8773233"/>
        <c:axId val="55030366"/>
      </c:lineChart>
      <c:catAx>
        <c:axId val="687732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030366"/>
        <c:crossesAt val="0"/>
        <c:auto val="1"/>
        <c:lblAlgn val="ctr"/>
        <c:lblOffset val="100"/>
        <c:noMultiLvlLbl val="0"/>
      </c:catAx>
      <c:valAx>
        <c:axId val="550303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7732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095226"/>
        <c:axId val="10457771"/>
      </c:lineChart>
      <c:catAx>
        <c:axId val="40952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457771"/>
        <c:crossesAt val="0"/>
        <c:auto val="1"/>
        <c:lblAlgn val="ctr"/>
        <c:lblOffset val="100"/>
        <c:noMultiLvlLbl val="0"/>
      </c:catAx>
      <c:valAx>
        <c:axId val="104577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952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3863286"/>
        <c:axId val="75519464"/>
      </c:lineChart>
      <c:catAx>
        <c:axId val="838632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519464"/>
        <c:crossesAt val="0"/>
        <c:auto val="1"/>
        <c:lblAlgn val="ctr"/>
        <c:lblOffset val="100"/>
        <c:noMultiLvlLbl val="0"/>
      </c:catAx>
      <c:valAx>
        <c:axId val="755194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8632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1762966"/>
        <c:axId val="46926450"/>
      </c:lineChart>
      <c:catAx>
        <c:axId val="917629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926450"/>
        <c:crossesAt val="0"/>
        <c:auto val="1"/>
        <c:lblAlgn val="ctr"/>
        <c:lblOffset val="100"/>
        <c:noMultiLvlLbl val="0"/>
      </c:catAx>
      <c:valAx>
        <c:axId val="469264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7629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2972248"/>
        <c:axId val="41430060"/>
      </c:lineChart>
      <c:catAx>
        <c:axId val="229722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430060"/>
        <c:crossesAt val="0"/>
        <c:auto val="1"/>
        <c:lblAlgn val="ctr"/>
        <c:lblOffset val="100"/>
        <c:noMultiLvlLbl val="0"/>
      </c:catAx>
      <c:valAx>
        <c:axId val="414300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9722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3591799"/>
        <c:axId val="37720174"/>
      </c:lineChart>
      <c:catAx>
        <c:axId val="135917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720174"/>
        <c:crossesAt val="0"/>
        <c:auto val="1"/>
        <c:lblAlgn val="ctr"/>
        <c:lblOffset val="100"/>
        <c:noMultiLvlLbl val="0"/>
      </c:catAx>
      <c:valAx>
        <c:axId val="377201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5917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8569552"/>
        <c:axId val="18657097"/>
      </c:lineChart>
      <c:catAx>
        <c:axId val="185695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657097"/>
        <c:crossesAt val="0"/>
        <c:auto val="1"/>
        <c:lblAlgn val="ctr"/>
        <c:lblOffset val="100"/>
        <c:noMultiLvlLbl val="0"/>
      </c:catAx>
      <c:valAx>
        <c:axId val="186570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5695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2441298"/>
        <c:axId val="38309033"/>
      </c:lineChart>
      <c:catAx>
        <c:axId val="324412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309033"/>
        <c:crossesAt val="0"/>
        <c:auto val="1"/>
        <c:lblAlgn val="ctr"/>
        <c:lblOffset val="100"/>
        <c:noMultiLvlLbl val="0"/>
      </c:catAx>
      <c:valAx>
        <c:axId val="383090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4412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