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8872"/>
        <c:axId val="88010083"/>
      </c:lineChart>
      <c:catAx>
        <c:axId val="9320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083"/>
        <c:crossesAt val="0"/>
        <c:auto val="1"/>
        <c:lblAlgn val="ctr"/>
        <c:lblOffset val="100"/>
        <c:noMultiLvlLbl val="0"/>
      </c:catAx>
      <c:valAx>
        <c:axId val="8801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0467"/>
        <c:axId val="55734326"/>
      </c:lineChart>
      <c:catAx>
        <c:axId val="420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4326"/>
        <c:crossesAt val="0"/>
        <c:auto val="1"/>
        <c:lblAlgn val="ctr"/>
        <c:lblOffset val="100"/>
        <c:noMultiLvlLbl val="0"/>
      </c:catAx>
      <c:valAx>
        <c:axId val="5573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11985"/>
        <c:axId val="96374267"/>
      </c:barChart>
      <c:catAx>
        <c:axId val="2761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4267"/>
        <c:crossesAt val="0"/>
        <c:auto val="1"/>
        <c:lblAlgn val="ctr"/>
        <c:lblOffset val="100"/>
        <c:noMultiLvlLbl val="0"/>
      </c:catAx>
      <c:valAx>
        <c:axId val="9637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14531"/>
        <c:axId val="95038796"/>
        <c:axId val="17809589"/>
      </c:bar3DChart>
      <c:catAx>
        <c:axId val="127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796"/>
        <c:crossesAt val="0"/>
        <c:auto val="1"/>
        <c:lblAlgn val="ctr"/>
        <c:lblOffset val="100"/>
        <c:noMultiLvlLbl val="0"/>
      </c:catAx>
      <c:valAx>
        <c:axId val="9503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4531"/>
        <c:crossesAt val="1"/>
        <c:crossBetween val="midCat"/>
      </c:valAx>
      <c:serAx>
        <c:axId val="178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87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15281"/>
        <c:axId val="6391059"/>
      </c:scatterChart>
      <c:valAx>
        <c:axId val="812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059"/>
        <c:crossesAt val="0"/>
        <c:crossBetween val="midCat"/>
      </c:valAx>
      <c:valAx>
        <c:axId val="639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23910"/>
        <c:axId val="71091181"/>
      </c:scatterChart>
      <c:valAx>
        <c:axId val="80323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181"/>
        <c:crossesAt val="0"/>
        <c:crossBetween val="midCat"/>
        <c:majorUnit val="30"/>
        <c:minorUnit val="30"/>
      </c:valAx>
      <c:valAx>
        <c:axId val="71091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39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52857"/>
        <c:axId val="11118232"/>
      </c:scatterChart>
      <c:valAx>
        <c:axId val="67252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232"/>
        <c:crossesAt val="0"/>
        <c:crossBetween val="midCat"/>
        <c:majorUnit val="30"/>
        <c:minorUnit val="30"/>
      </c:valAx>
      <c:valAx>
        <c:axId val="11118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2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