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705462"/>
        <c:axId val="87613327"/>
      </c:scatterChart>
      <c:valAx>
        <c:axId val="137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327"/>
        <c:crossesAt val="0"/>
        <c:crossBetween val="midCat"/>
      </c:valAx>
      <c:valAx>
        <c:axId val="8761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8595"/>
        <c:axId val="33296096"/>
      </c:lineChart>
      <c:catAx>
        <c:axId val="1426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096"/>
        <c:crossesAt val="0"/>
        <c:auto val="1"/>
        <c:lblAlgn val="ctr"/>
        <c:lblOffset val="100"/>
        <c:noMultiLvlLbl val="0"/>
      </c:catAx>
      <c:valAx>
        <c:axId val="332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