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372476"/>
        <c:axId val="4449647"/>
      </c:barChart>
      <c:catAx>
        <c:axId val="7037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9647"/>
        <c:crossesAt val="0"/>
        <c:auto val="1"/>
        <c:lblAlgn val="ctr"/>
        <c:lblOffset val="100"/>
        <c:noMultiLvlLbl val="0"/>
      </c:catAx>
      <c:valAx>
        <c:axId val="44496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72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049205"/>
        <c:axId val="45512455"/>
      </c:barChart>
      <c:catAx>
        <c:axId val="3604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12455"/>
        <c:crossesAt val="0"/>
        <c:auto val="1"/>
        <c:lblAlgn val="ctr"/>
        <c:lblOffset val="100"/>
        <c:noMultiLvlLbl val="0"/>
      </c:catAx>
      <c:valAx>
        <c:axId val="45512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49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959760"/>
        <c:axId val="38490282"/>
      </c:barChart>
      <c:catAx>
        <c:axId val="4895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90282"/>
        <c:crossesAt val="0"/>
        <c:auto val="1"/>
        <c:lblAlgn val="ctr"/>
        <c:lblOffset val="100"/>
        <c:noMultiLvlLbl val="0"/>
      </c:catAx>
      <c:valAx>
        <c:axId val="38490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59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192717"/>
        <c:axId val="605766"/>
      </c:barChart>
      <c:catAx>
        <c:axId val="1519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766"/>
        <c:crossesAt val="0"/>
        <c:auto val="1"/>
        <c:lblAlgn val="ctr"/>
        <c:lblOffset val="100"/>
        <c:noMultiLvlLbl val="0"/>
      </c:catAx>
      <c:valAx>
        <c:axId val="6057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92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764586"/>
        <c:axId val="46554514"/>
      </c:barChart>
      <c:catAx>
        <c:axId val="6076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54514"/>
        <c:crossesAt val="0"/>
        <c:auto val="1"/>
        <c:lblAlgn val="ctr"/>
        <c:lblOffset val="100"/>
        <c:noMultiLvlLbl val="0"/>
      </c:catAx>
      <c:valAx>
        <c:axId val="465545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64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596921"/>
        <c:axId val="97753161"/>
      </c:barChart>
      <c:catAx>
        <c:axId val="7259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53161"/>
        <c:crossesAt val="0"/>
        <c:auto val="1"/>
        <c:lblAlgn val="ctr"/>
        <c:lblOffset val="100"/>
        <c:noMultiLvlLbl val="0"/>
      </c:catAx>
      <c:valAx>
        <c:axId val="977531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96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020071"/>
        <c:axId val="13239500"/>
      </c:barChart>
      <c:catAx>
        <c:axId val="450200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239500"/>
        <c:crossesAt val="0"/>
        <c:auto val="1"/>
        <c:lblAlgn val="ctr"/>
        <c:lblOffset val="100"/>
        <c:noMultiLvlLbl val="0"/>
      </c:catAx>
      <c:valAx>
        <c:axId val="132395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200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