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337255"/>
        <c:axId val="34041263"/>
      </c:scatterChart>
      <c:valAx>
        <c:axId val="263372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263"/>
        <c:crossesAt val="0"/>
        <c:crossBetween val="midCat"/>
      </c:valAx>
      <c:valAx>
        <c:axId val="3404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5014"/>
        <c:axId val="27348980"/>
      </c:scatterChart>
      <c:valAx>
        <c:axId val="91350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980"/>
        <c:crossesAt val="0"/>
        <c:crossBetween val="midCat"/>
      </c:valAx>
      <c:valAx>
        <c:axId val="27348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6341"/>
        <c:axId val="27002760"/>
      </c:scatterChart>
      <c:valAx>
        <c:axId val="105963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760"/>
        <c:crossesAt val="0"/>
        <c:crossBetween val="midCat"/>
      </c:valAx>
      <c:valAx>
        <c:axId val="2700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8205"/>
        <c:axId val="70329079"/>
      </c:scatterChart>
      <c:valAx>
        <c:axId val="227982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079"/>
        <c:crossesAt val="0"/>
        <c:crossBetween val="midCat"/>
      </c:valAx>
      <c:valAx>
        <c:axId val="7032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52756"/>
        <c:axId val="84898950"/>
      </c:scatterChart>
      <c:valAx>
        <c:axId val="33352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950"/>
        <c:crossesAt val="0"/>
        <c:crossBetween val="midCat"/>
      </c:valAx>
      <c:valAx>
        <c:axId val="8489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43189"/>
        <c:axId val="82687681"/>
      </c:scatterChart>
      <c:valAx>
        <c:axId val="266431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681"/>
        <c:crossesAt val="0"/>
        <c:crossBetween val="midCat"/>
      </c:valAx>
      <c:valAx>
        <c:axId val="8268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47138"/>
        <c:axId val="33203429"/>
      </c:scatterChart>
      <c:valAx>
        <c:axId val="27747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29"/>
        <c:crossesAt val="0"/>
        <c:crossBetween val="midCat"/>
      </c:valAx>
      <c:valAx>
        <c:axId val="3320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73340"/>
        <c:axId val="57221759"/>
      </c:scatterChart>
      <c:valAx>
        <c:axId val="26573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759"/>
        <c:crossesAt val="0"/>
        <c:crossBetween val="midCat"/>
      </c:valAx>
      <c:valAx>
        <c:axId val="5722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83720"/>
        <c:axId val="94275902"/>
      </c:scatterChart>
      <c:valAx>
        <c:axId val="17583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902"/>
        <c:crossesAt val="0"/>
        <c:crossBetween val="midCat"/>
      </c:valAx>
      <c:valAx>
        <c:axId val="94275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56739"/>
        <c:axId val="52188071"/>
      </c:scatterChart>
      <c:valAx>
        <c:axId val="20056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71"/>
        <c:crossesAt val="0"/>
        <c:crossBetween val="midCat"/>
      </c:valAx>
      <c:valAx>
        <c:axId val="5218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1814"/>
        <c:axId val="3357085"/>
      </c:scatterChart>
      <c:valAx>
        <c:axId val="891618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85"/>
        <c:crossesAt val="0"/>
        <c:crossBetween val="midCat"/>
      </c:valAx>
      <c:valAx>
        <c:axId val="3357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463944"/>
        <c:axId val="39900613"/>
      </c:scatterChart>
      <c:valAx>
        <c:axId val="384639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613"/>
        <c:crossesAt val="0"/>
        <c:crossBetween val="midCat"/>
      </c:valAx>
      <c:valAx>
        <c:axId val="39900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