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33439"/>
        <c:axId val="54382656"/>
      </c:barChart>
      <c:catAx>
        <c:axId val="13433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382656"/>
        <c:crossesAt val="0"/>
        <c:auto val="1"/>
        <c:lblAlgn val="ctr"/>
        <c:lblOffset val="100"/>
        <c:noMultiLvlLbl val="0"/>
      </c:catAx>
      <c:valAx>
        <c:axId val="543826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334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763286"/>
        <c:axId val="11496341"/>
      </c:barChart>
      <c:catAx>
        <c:axId val="47763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96341"/>
        <c:crossesAt val="0"/>
        <c:auto val="1"/>
        <c:lblAlgn val="ctr"/>
        <c:lblOffset val="100"/>
        <c:noMultiLvlLbl val="0"/>
      </c:catAx>
      <c:valAx>
        <c:axId val="114963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7632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