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0785"/>
        <c:axId val="76772054"/>
      </c:barChart>
      <c:catAx>
        <c:axId val="3707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6772054"/>
        <c:crossesAt val="0"/>
        <c:auto val="1"/>
        <c:lblAlgn val="ctr"/>
        <c:lblOffset val="100"/>
        <c:noMultiLvlLbl val="0"/>
      </c:catAx>
      <c:valAx>
        <c:axId val="7677205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078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606960"/>
        <c:axId val="86013118"/>
      </c:barChart>
      <c:catAx>
        <c:axId val="86606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013118"/>
        <c:crossesAt val="0"/>
        <c:auto val="1"/>
        <c:lblAlgn val="ctr"/>
        <c:lblOffset val="100"/>
        <c:noMultiLvlLbl val="0"/>
      </c:catAx>
      <c:valAx>
        <c:axId val="860131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6069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