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169937"/>
        <c:axId val="40990948"/>
      </c:scatterChart>
      <c:valAx>
        <c:axId val="70169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948"/>
        <c:crossesAt val="0"/>
        <c:crossBetween val="midCat"/>
      </c:valAx>
      <c:valAx>
        <c:axId val="40990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012032"/>
        <c:axId val="10335242"/>
      </c:scatterChart>
      <c:valAx>
        <c:axId val="58012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242"/>
        <c:crossesAt val="0"/>
        <c:crossBetween val="midCat"/>
      </c:valAx>
      <c:valAx>
        <c:axId val="10335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