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45199"/>
        <c:axId val="34260689"/>
      </c:scatterChart>
      <c:valAx>
        <c:axId val="37845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689"/>
        <c:crossesAt val="0"/>
        <c:crossBetween val="midCat"/>
      </c:valAx>
      <c:valAx>
        <c:axId val="34260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797146"/>
        <c:axId val="60897143"/>
      </c:scatterChart>
      <c:valAx>
        <c:axId val="45797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143"/>
        <c:crossesAt val="0"/>
        <c:crossBetween val="midCat"/>
      </c:valAx>
      <c:valAx>
        <c:axId val="60897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