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60086"/>
        <c:axId val="71764950"/>
      </c:scatterChart>
      <c:valAx>
        <c:axId val="8686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950"/>
        <c:crossesAt val="0"/>
        <c:crossBetween val="midCat"/>
      </c:valAx>
      <c:valAx>
        <c:axId val="7176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47427"/>
        <c:axId val="28314049"/>
      </c:scatterChart>
      <c:valAx>
        <c:axId val="4044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49"/>
        <c:crossesAt val="0"/>
        <c:crossBetween val="midCat"/>
      </c:valAx>
      <c:valAx>
        <c:axId val="2831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