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8475941"/>
        <c:axId val="15074618"/>
      </c:lineChart>
      <c:catAx>
        <c:axId val="284759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074618"/>
        <c:crossesAt val="0"/>
        <c:auto val="1"/>
        <c:lblAlgn val="ctr"/>
        <c:lblOffset val="100"/>
        <c:noMultiLvlLbl val="0"/>
      </c:catAx>
      <c:valAx>
        <c:axId val="150746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4759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4590589"/>
        <c:axId val="29451707"/>
      </c:lineChart>
      <c:catAx>
        <c:axId val="445905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451707"/>
        <c:crossesAt val="0"/>
        <c:auto val="1"/>
        <c:lblAlgn val="ctr"/>
        <c:lblOffset val="100"/>
        <c:noMultiLvlLbl val="0"/>
      </c:catAx>
      <c:valAx>
        <c:axId val="294517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5905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129474"/>
        <c:axId val="20679863"/>
      </c:lineChart>
      <c:catAx>
        <c:axId val="11294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679863"/>
        <c:crossesAt val="0"/>
        <c:auto val="1"/>
        <c:lblAlgn val="ctr"/>
        <c:lblOffset val="100"/>
        <c:noMultiLvlLbl val="0"/>
      </c:catAx>
      <c:valAx>
        <c:axId val="206798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294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7423893"/>
        <c:axId val="44540332"/>
      </c:lineChart>
      <c:catAx>
        <c:axId val="374238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540332"/>
        <c:crossesAt val="0"/>
        <c:auto val="1"/>
        <c:lblAlgn val="ctr"/>
        <c:lblOffset val="100"/>
        <c:noMultiLvlLbl val="0"/>
      </c:catAx>
      <c:valAx>
        <c:axId val="445403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4238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8083635"/>
        <c:axId val="85626389"/>
      </c:lineChart>
      <c:catAx>
        <c:axId val="680836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626389"/>
        <c:crossesAt val="0"/>
        <c:auto val="1"/>
        <c:lblAlgn val="ctr"/>
        <c:lblOffset val="100"/>
        <c:noMultiLvlLbl val="0"/>
      </c:catAx>
      <c:valAx>
        <c:axId val="856263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0836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4759047"/>
        <c:axId val="57252895"/>
      </c:lineChart>
      <c:catAx>
        <c:axId val="847590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252895"/>
        <c:crossesAt val="0"/>
        <c:auto val="1"/>
        <c:lblAlgn val="ctr"/>
        <c:lblOffset val="100"/>
        <c:noMultiLvlLbl val="0"/>
      </c:catAx>
      <c:valAx>
        <c:axId val="572528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7590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9811520"/>
        <c:axId val="86353205"/>
      </c:lineChart>
      <c:catAx>
        <c:axId val="298115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353205"/>
        <c:crossesAt val="0"/>
        <c:auto val="1"/>
        <c:lblAlgn val="ctr"/>
        <c:lblOffset val="100"/>
        <c:noMultiLvlLbl val="0"/>
      </c:catAx>
      <c:valAx>
        <c:axId val="863532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8115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2238977"/>
        <c:axId val="21800249"/>
      </c:lineChart>
      <c:catAx>
        <c:axId val="722389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800249"/>
        <c:crossesAt val="0"/>
        <c:auto val="1"/>
        <c:lblAlgn val="ctr"/>
        <c:lblOffset val="100"/>
        <c:noMultiLvlLbl val="0"/>
      </c:catAx>
      <c:valAx>
        <c:axId val="218002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2389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6818480"/>
        <c:axId val="87941136"/>
      </c:lineChart>
      <c:catAx>
        <c:axId val="168184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941136"/>
        <c:crossesAt val="0"/>
        <c:auto val="1"/>
        <c:lblAlgn val="ctr"/>
        <c:lblOffset val="100"/>
        <c:noMultiLvlLbl val="0"/>
      </c:catAx>
      <c:valAx>
        <c:axId val="879411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8184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0012112"/>
        <c:axId val="59420614"/>
      </c:lineChart>
      <c:catAx>
        <c:axId val="100121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420614"/>
        <c:crossesAt val="0"/>
        <c:auto val="1"/>
        <c:lblAlgn val="ctr"/>
        <c:lblOffset val="100"/>
        <c:noMultiLvlLbl val="0"/>
      </c:catAx>
      <c:valAx>
        <c:axId val="594206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0121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