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6759"/>
        <c:axId val="58952788"/>
      </c:lineChart>
      <c:catAx>
        <c:axId val="826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788"/>
        <c:crossesAt val="0"/>
        <c:auto val="1"/>
        <c:lblAlgn val="ctr"/>
        <c:lblOffset val="100"/>
        <c:noMultiLvlLbl val="0"/>
      </c:catAx>
      <c:valAx>
        <c:axId val="5895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2555"/>
        <c:axId val="2451940"/>
      </c:lineChart>
      <c:catAx>
        <c:axId val="826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940"/>
        <c:crossesAt val="0"/>
        <c:auto val="1"/>
        <c:lblAlgn val="ctr"/>
        <c:lblOffset val="100"/>
        <c:noMultiLvlLbl val="0"/>
      </c:catAx>
      <c:valAx>
        <c:axId val="245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123052"/>
        <c:axId val="88862715"/>
      </c:barChart>
      <c:catAx>
        <c:axId val="3712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2715"/>
        <c:crossesAt val="0"/>
        <c:auto val="1"/>
        <c:lblAlgn val="ctr"/>
        <c:lblOffset val="100"/>
        <c:noMultiLvlLbl val="0"/>
      </c:catAx>
      <c:valAx>
        <c:axId val="8886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15241"/>
        <c:axId val="53511427"/>
        <c:axId val="86832221"/>
      </c:bar3DChart>
      <c:catAx>
        <c:axId val="849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1427"/>
        <c:crossesAt val="0"/>
        <c:auto val="1"/>
        <c:lblAlgn val="ctr"/>
        <c:lblOffset val="100"/>
        <c:noMultiLvlLbl val="0"/>
      </c:catAx>
      <c:valAx>
        <c:axId val="5351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5241"/>
        <c:crossesAt val="1"/>
        <c:crossBetween val="midCat"/>
      </c:valAx>
      <c:serAx>
        <c:axId val="868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14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3579"/>
        <c:axId val="6471889"/>
      </c:scatterChart>
      <c:valAx>
        <c:axId val="65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889"/>
        <c:crossesAt val="0"/>
        <c:crossBetween val="midCat"/>
      </c:valAx>
      <c:valAx>
        <c:axId val="647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76243"/>
        <c:axId val="41974589"/>
      </c:scatterChart>
      <c:valAx>
        <c:axId val="35476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4589"/>
        <c:crossesAt val="0"/>
        <c:crossBetween val="midCat"/>
        <c:majorUnit val="30"/>
        <c:minorUnit val="30"/>
      </c:valAx>
      <c:valAx>
        <c:axId val="41974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762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96313"/>
        <c:axId val="29434393"/>
      </c:scatterChart>
      <c:valAx>
        <c:axId val="94996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4393"/>
        <c:crossesAt val="0"/>
        <c:crossBetween val="midCat"/>
        <c:majorUnit val="30"/>
        <c:minorUnit val="30"/>
      </c:valAx>
      <c:valAx>
        <c:axId val="29434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6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