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324506"/>
        <c:axId val="7666765"/>
      </c:scatterChart>
      <c:valAx>
        <c:axId val="20324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6765"/>
        <c:crossesAt val="0"/>
        <c:crossBetween val="midCat"/>
      </c:valAx>
      <c:valAx>
        <c:axId val="7666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245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031656"/>
        <c:axId val="75136634"/>
      </c:scatterChart>
      <c:valAx>
        <c:axId val="91031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36634"/>
        <c:crossesAt val="0"/>
        <c:crossBetween val="midCat"/>
      </c:valAx>
      <c:valAx>
        <c:axId val="7513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31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