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711637"/>
        <c:axId val="18590055"/>
      </c:barChart>
      <c:catAx>
        <c:axId val="55711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0055"/>
        <c:crossesAt val="0"/>
        <c:auto val="1"/>
        <c:lblAlgn val="ctr"/>
        <c:lblOffset val="100"/>
        <c:noMultiLvlLbl val="0"/>
      </c:catAx>
      <c:valAx>
        <c:axId val="185900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116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7478362"/>
        <c:axId val="92889793"/>
      </c:barChart>
      <c:catAx>
        <c:axId val="67478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9793"/>
        <c:crossesAt val="0"/>
        <c:auto val="1"/>
        <c:lblAlgn val="ctr"/>
        <c:lblOffset val="100"/>
        <c:noMultiLvlLbl val="0"/>
      </c:catAx>
      <c:valAx>
        <c:axId val="928897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783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