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517394"/>
        <c:axId val="85207554"/>
      </c:barChart>
      <c:catAx>
        <c:axId val="57517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07554"/>
        <c:auto val="1"/>
        <c:lblAlgn val="ctr"/>
        <c:lblOffset val="100"/>
        <c:noMultiLvlLbl val="0"/>
      </c:catAx>
      <c:valAx>
        <c:axId val="85207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17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06944"/>
        <c:axId val="96748777"/>
      </c:barChart>
      <c:catAx>
        <c:axId val="72206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8777"/>
        <c:auto val="1"/>
        <c:lblAlgn val="ctr"/>
        <c:lblOffset val="100"/>
        <c:noMultiLvlLbl val="0"/>
      </c:catAx>
      <c:valAx>
        <c:axId val="9674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06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96722"/>
        <c:axId val="63117854"/>
      </c:barChart>
      <c:catAx>
        <c:axId val="75496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17854"/>
        <c:auto val="1"/>
        <c:lblAlgn val="ctr"/>
        <c:lblOffset val="100"/>
        <c:noMultiLvlLbl val="0"/>
      </c:catAx>
      <c:valAx>
        <c:axId val="63117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6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665195"/>
        <c:axId val="64505822"/>
      </c:barChart>
      <c:catAx>
        <c:axId val="71665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5822"/>
        <c:auto val="1"/>
        <c:lblAlgn val="ctr"/>
        <c:lblOffset val="100"/>
        <c:noMultiLvlLbl val="0"/>
      </c:catAx>
      <c:valAx>
        <c:axId val="64505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65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