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744945"/>
        <c:axId val="87601287"/>
      </c:barChart>
      <c:catAx>
        <c:axId val="4574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1287"/>
        <c:crossesAt val="0"/>
        <c:auto val="1"/>
        <c:lblAlgn val="ctr"/>
        <c:lblOffset val="100"/>
        <c:noMultiLvlLbl val="0"/>
      </c:catAx>
      <c:valAx>
        <c:axId val="8760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4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7996043"/>
        <c:axId val="56661822"/>
      </c:barChart>
      <c:catAx>
        <c:axId val="8799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1822"/>
        <c:crossesAt val="0"/>
        <c:auto val="1"/>
        <c:lblAlgn val="ctr"/>
        <c:lblOffset val="100"/>
        <c:noMultiLvlLbl val="0"/>
      </c:catAx>
      <c:valAx>
        <c:axId val="5666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60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6451834"/>
        <c:axId val="22218495"/>
      </c:barChart>
      <c:catAx>
        <c:axId val="7645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8495"/>
        <c:crossesAt val="0"/>
        <c:auto val="1"/>
        <c:lblAlgn val="ctr"/>
        <c:lblOffset val="100"/>
        <c:noMultiLvlLbl val="0"/>
      </c:catAx>
      <c:valAx>
        <c:axId val="2221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18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9090131"/>
        <c:axId val="50449048"/>
      </c:barChart>
      <c:catAx>
        <c:axId val="4909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9048"/>
        <c:crossesAt val="0"/>
        <c:auto val="1"/>
        <c:lblAlgn val="ctr"/>
        <c:lblOffset val="100"/>
        <c:noMultiLvlLbl val="0"/>
      </c:catAx>
      <c:valAx>
        <c:axId val="5044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01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