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36593"/>
        <c:axId val="99496450"/>
      </c:barChart>
      <c:catAx>
        <c:axId val="7173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6450"/>
        <c:crossesAt val="0"/>
        <c:auto val="1"/>
        <c:lblAlgn val="ctr"/>
        <c:lblOffset val="100"/>
        <c:noMultiLvlLbl val="0"/>
      </c:catAx>
      <c:valAx>
        <c:axId val="994964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6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37316"/>
        <c:axId val="84349455"/>
      </c:barChart>
      <c:catAx>
        <c:axId val="5823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9455"/>
        <c:crossesAt val="0"/>
        <c:auto val="1"/>
        <c:lblAlgn val="ctr"/>
        <c:lblOffset val="100"/>
        <c:noMultiLvlLbl val="0"/>
      </c:catAx>
      <c:valAx>
        <c:axId val="84349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7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62189"/>
        <c:axId val="46073001"/>
      </c:barChart>
      <c:catAx>
        <c:axId val="1596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3001"/>
        <c:crossesAt val="0"/>
        <c:auto val="1"/>
        <c:lblAlgn val="ctr"/>
        <c:lblOffset val="100"/>
        <c:noMultiLvlLbl val="0"/>
      </c:catAx>
      <c:valAx>
        <c:axId val="46073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2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74371"/>
        <c:axId val="9647436"/>
      </c:barChart>
      <c:catAx>
        <c:axId val="6967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436"/>
        <c:crossesAt val="0"/>
        <c:auto val="1"/>
        <c:lblAlgn val="ctr"/>
        <c:lblOffset val="100"/>
        <c:noMultiLvlLbl val="0"/>
      </c:catAx>
      <c:valAx>
        <c:axId val="9647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4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26594"/>
        <c:axId val="2890174"/>
      </c:barChart>
      <c:catAx>
        <c:axId val="4532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174"/>
        <c:crossesAt val="0"/>
        <c:auto val="1"/>
        <c:lblAlgn val="ctr"/>
        <c:lblOffset val="100"/>
        <c:noMultiLvlLbl val="0"/>
      </c:catAx>
      <c:valAx>
        <c:axId val="28901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6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473528"/>
        <c:axId val="65811294"/>
      </c:barChart>
      <c:catAx>
        <c:axId val="3747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1294"/>
        <c:crossesAt val="0"/>
        <c:auto val="1"/>
        <c:lblAlgn val="ctr"/>
        <c:lblOffset val="100"/>
        <c:noMultiLvlLbl val="0"/>
      </c:catAx>
      <c:valAx>
        <c:axId val="658112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3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203927"/>
        <c:axId val="23201042"/>
      </c:barChart>
      <c:catAx>
        <c:axId val="962039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01042"/>
        <c:crossesAt val="0"/>
        <c:auto val="1"/>
        <c:lblAlgn val="ctr"/>
        <c:lblOffset val="100"/>
        <c:noMultiLvlLbl val="0"/>
      </c:catAx>
      <c:valAx>
        <c:axId val="232010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3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