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432682"/>
        <c:axId val="16412886"/>
      </c:barChart>
      <c:catAx>
        <c:axId val="764326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412886"/>
        <c:crossesAt val="0"/>
        <c:auto val="1"/>
        <c:lblAlgn val="ctr"/>
        <c:lblOffset val="100"/>
        <c:noMultiLvlLbl val="0"/>
      </c:catAx>
      <c:valAx>
        <c:axId val="164128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4326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106555"/>
        <c:axId val="16813927"/>
      </c:barChart>
      <c:catAx>
        <c:axId val="711065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813927"/>
        <c:crossesAt val="0"/>
        <c:auto val="1"/>
        <c:lblAlgn val="ctr"/>
        <c:lblOffset val="100"/>
        <c:noMultiLvlLbl val="0"/>
      </c:catAx>
      <c:valAx>
        <c:axId val="168139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1065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