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698429"/>
        <c:axId val="83539693"/>
      </c:barChart>
      <c:catAx>
        <c:axId val="5469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9693"/>
        <c:auto val="1"/>
        <c:lblAlgn val="ctr"/>
        <c:lblOffset val="100"/>
        <c:noMultiLvlLbl val="0"/>
      </c:catAx>
      <c:valAx>
        <c:axId val="8353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285139"/>
        <c:axId val="90370610"/>
      </c:barChart>
      <c:catAx>
        <c:axId val="8328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0610"/>
        <c:auto val="1"/>
        <c:lblAlgn val="ctr"/>
        <c:lblOffset val="100"/>
        <c:noMultiLvlLbl val="0"/>
      </c:catAx>
      <c:valAx>
        <c:axId val="9037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531207"/>
        <c:axId val="54832560"/>
      </c:barChart>
      <c:catAx>
        <c:axId val="19531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2560"/>
        <c:auto val="1"/>
        <c:lblAlgn val="ctr"/>
        <c:lblOffset val="100"/>
        <c:noMultiLvlLbl val="0"/>
      </c:catAx>
      <c:valAx>
        <c:axId val="5483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1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438628"/>
        <c:axId val="54763256"/>
      </c:barChart>
      <c:catAx>
        <c:axId val="7843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3256"/>
        <c:auto val="1"/>
        <c:lblAlgn val="ctr"/>
        <c:lblOffset val="100"/>
        <c:noMultiLvlLbl val="0"/>
      </c:catAx>
      <c:valAx>
        <c:axId val="5476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79053"/>
        <c:axId val="92834615"/>
      </c:barChart>
      <c:catAx>
        <c:axId val="9779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4615"/>
        <c:auto val="1"/>
        <c:lblAlgn val="ctr"/>
        <c:lblOffset val="100"/>
        <c:noMultiLvlLbl val="0"/>
      </c:catAx>
      <c:valAx>
        <c:axId val="9283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503914"/>
        <c:axId val="62993793"/>
      </c:barChart>
      <c:catAx>
        <c:axId val="28503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3793"/>
        <c:auto val="1"/>
        <c:lblAlgn val="ctr"/>
        <c:lblOffset val="100"/>
        <c:noMultiLvlLbl val="0"/>
      </c:catAx>
      <c:valAx>
        <c:axId val="6299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3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84426"/>
        <c:axId val="46046442"/>
      </c:barChart>
      <c:catAx>
        <c:axId val="2158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6442"/>
        <c:auto val="1"/>
        <c:lblAlgn val="ctr"/>
        <c:lblOffset val="100"/>
        <c:noMultiLvlLbl val="0"/>
      </c:catAx>
      <c:valAx>
        <c:axId val="4604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15416"/>
        <c:axId val="53162146"/>
      </c:barChart>
      <c:catAx>
        <c:axId val="381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2146"/>
        <c:auto val="1"/>
        <c:lblAlgn val="ctr"/>
        <c:lblOffset val="100"/>
        <c:noMultiLvlLbl val="0"/>
      </c:catAx>
      <c:valAx>
        <c:axId val="5316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46738"/>
        <c:axId val="44683340"/>
      </c:barChart>
      <c:catAx>
        <c:axId val="804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3340"/>
        <c:auto val="1"/>
        <c:lblAlgn val="ctr"/>
        <c:lblOffset val="100"/>
        <c:noMultiLvlLbl val="0"/>
      </c:catAx>
      <c:valAx>
        <c:axId val="4468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150092"/>
        <c:axId val="5740391"/>
      </c:barChart>
      <c:catAx>
        <c:axId val="2515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391"/>
        <c:auto val="1"/>
        <c:lblAlgn val="ctr"/>
        <c:lblOffset val="100"/>
        <c:noMultiLvlLbl val="0"/>
      </c:catAx>
      <c:valAx>
        <c:axId val="574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463437"/>
        <c:axId val="26092604"/>
      </c:barChart>
      <c:catAx>
        <c:axId val="8946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2604"/>
        <c:auto val="1"/>
        <c:lblAlgn val="ctr"/>
        <c:lblOffset val="100"/>
        <c:noMultiLvlLbl val="0"/>
      </c:catAx>
      <c:valAx>
        <c:axId val="2609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25123"/>
        <c:axId val="4088771"/>
      </c:barChart>
      <c:catAx>
        <c:axId val="2782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771"/>
        <c:auto val="1"/>
        <c:lblAlgn val="ctr"/>
        <c:lblOffset val="100"/>
        <c:noMultiLvlLbl val="0"/>
      </c:catAx>
      <c:valAx>
        <c:axId val="408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642068"/>
        <c:axId val="43059506"/>
      </c:barChart>
      <c:catAx>
        <c:axId val="42642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9506"/>
        <c:auto val="1"/>
        <c:lblAlgn val="ctr"/>
        <c:lblOffset val="100"/>
        <c:noMultiLvlLbl val="0"/>
      </c:catAx>
      <c:valAx>
        <c:axId val="4305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981588"/>
        <c:axId val="7695287"/>
      </c:barChart>
      <c:catAx>
        <c:axId val="9098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287"/>
        <c:auto val="1"/>
        <c:lblAlgn val="ctr"/>
        <c:lblOffset val="100"/>
        <c:noMultiLvlLbl val="0"/>
      </c:catAx>
      <c:valAx>
        <c:axId val="769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493669"/>
        <c:axId val="84234538"/>
      </c:barChart>
      <c:catAx>
        <c:axId val="3949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4538"/>
        <c:auto val="1"/>
        <c:lblAlgn val="ctr"/>
        <c:lblOffset val="100"/>
        <c:noMultiLvlLbl val="0"/>
      </c:catAx>
      <c:valAx>
        <c:axId val="8423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3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955443"/>
        <c:axId val="45699026"/>
      </c:barChart>
      <c:catAx>
        <c:axId val="82955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9026"/>
        <c:auto val="1"/>
        <c:lblAlgn val="ctr"/>
        <c:lblOffset val="100"/>
        <c:noMultiLvlLbl val="0"/>
      </c:catAx>
      <c:valAx>
        <c:axId val="4569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5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429945"/>
        <c:axId val="25681427"/>
      </c:barChart>
      <c:catAx>
        <c:axId val="2442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1427"/>
        <c:auto val="1"/>
        <c:lblAlgn val="ctr"/>
        <c:lblOffset val="100"/>
        <c:noMultiLvlLbl val="0"/>
      </c:catAx>
      <c:valAx>
        <c:axId val="2568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984691"/>
        <c:axId val="63474281"/>
      </c:barChart>
      <c:catAx>
        <c:axId val="17984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4281"/>
        <c:auto val="1"/>
        <c:lblAlgn val="ctr"/>
        <c:lblOffset val="100"/>
        <c:noMultiLvlLbl val="0"/>
      </c:catAx>
      <c:valAx>
        <c:axId val="6347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4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