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7065"/>
        <c:axId val="27606983"/>
      </c:scatterChart>
      <c:valAx>
        <c:axId val="4773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983"/>
        <c:crossesAt val="0"/>
        <c:crossBetween val="midCat"/>
      </c:valAx>
      <c:valAx>
        <c:axId val="2760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7533"/>
        <c:axId val="98797546"/>
      </c:scatterChart>
      <c:valAx>
        <c:axId val="4816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546"/>
        <c:crossesAt val="0"/>
        <c:crossBetween val="midCat"/>
      </c:valAx>
      <c:valAx>
        <c:axId val="9879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018"/>
        <c:axId val="3078725"/>
      </c:scatterChart>
      <c:valAx>
        <c:axId val="191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25"/>
        <c:crossesAt val="0"/>
        <c:crossBetween val="midCat"/>
      </c:valAx>
      <c:valAx>
        <c:axId val="307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83840"/>
        <c:axId val="59537988"/>
      </c:scatterChart>
      <c:valAx>
        <c:axId val="7358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988"/>
        <c:crossesAt val="0"/>
        <c:crossBetween val="midCat"/>
      </c:valAx>
      <c:valAx>
        <c:axId val="5953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