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8574"/>
        <c:axId val="46320789"/>
      </c:scatterChart>
      <c:valAx>
        <c:axId val="8898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789"/>
        <c:crossesAt val="0"/>
        <c:crossBetween val="midCat"/>
      </c:valAx>
      <c:valAx>
        <c:axId val="4632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28949"/>
        <c:axId val="34445643"/>
      </c:scatterChart>
      <c:valAx>
        <c:axId val="33128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43"/>
        <c:crossesAt val="0"/>
        <c:crossBetween val="midCat"/>
      </c:valAx>
      <c:valAx>
        <c:axId val="34445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