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08814"/>
        <c:axId val="17077839"/>
      </c:scatterChart>
      <c:valAx>
        <c:axId val="83808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39"/>
        <c:crossesAt val="0"/>
        <c:crossBetween val="midCat"/>
      </c:valAx>
      <c:valAx>
        <c:axId val="1707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4104"/>
        <c:axId val="38031617"/>
      </c:scatterChart>
      <c:valAx>
        <c:axId val="6784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617"/>
        <c:crossesAt val="0"/>
        <c:crossBetween val="midCat"/>
      </c:valAx>
      <c:valAx>
        <c:axId val="3803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