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116552"/>
        <c:axId val="8460865"/>
      </c:barChart>
      <c:catAx>
        <c:axId val="6811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0865"/>
        <c:crossesAt val="0"/>
        <c:auto val="1"/>
        <c:lblAlgn val="ctr"/>
        <c:lblOffset val="100"/>
        <c:noMultiLvlLbl val="0"/>
      </c:catAx>
      <c:valAx>
        <c:axId val="84608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16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976616"/>
        <c:axId val="31562973"/>
      </c:barChart>
      <c:catAx>
        <c:axId val="9097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62973"/>
        <c:crossesAt val="0"/>
        <c:auto val="1"/>
        <c:lblAlgn val="ctr"/>
        <c:lblOffset val="100"/>
        <c:noMultiLvlLbl val="0"/>
      </c:catAx>
      <c:valAx>
        <c:axId val="31562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76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99820"/>
        <c:axId val="2485748"/>
      </c:barChart>
      <c:catAx>
        <c:axId val="649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5748"/>
        <c:crossesAt val="0"/>
        <c:auto val="1"/>
        <c:lblAlgn val="ctr"/>
        <c:lblOffset val="100"/>
        <c:noMultiLvlLbl val="0"/>
      </c:catAx>
      <c:valAx>
        <c:axId val="2485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9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588282"/>
        <c:axId val="57675028"/>
      </c:barChart>
      <c:catAx>
        <c:axId val="2658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75028"/>
        <c:crossesAt val="0"/>
        <c:auto val="1"/>
        <c:lblAlgn val="ctr"/>
        <c:lblOffset val="100"/>
        <c:noMultiLvlLbl val="0"/>
      </c:catAx>
      <c:valAx>
        <c:axId val="57675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88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993340"/>
        <c:axId val="72132495"/>
      </c:barChart>
      <c:catAx>
        <c:axId val="2999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32495"/>
        <c:crossesAt val="0"/>
        <c:auto val="1"/>
        <c:lblAlgn val="ctr"/>
        <c:lblOffset val="100"/>
        <c:noMultiLvlLbl val="0"/>
      </c:catAx>
      <c:valAx>
        <c:axId val="721324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93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63852"/>
        <c:axId val="67960129"/>
      </c:barChart>
      <c:catAx>
        <c:axId val="216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60129"/>
        <c:crossesAt val="0"/>
        <c:auto val="1"/>
        <c:lblAlgn val="ctr"/>
        <c:lblOffset val="100"/>
        <c:noMultiLvlLbl val="0"/>
      </c:catAx>
      <c:valAx>
        <c:axId val="679601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3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233126"/>
        <c:axId val="47903426"/>
      </c:barChart>
      <c:catAx>
        <c:axId val="632331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903426"/>
        <c:crossesAt val="0"/>
        <c:auto val="1"/>
        <c:lblAlgn val="ctr"/>
        <c:lblOffset val="100"/>
        <c:noMultiLvlLbl val="0"/>
      </c:catAx>
      <c:valAx>
        <c:axId val="479034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331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