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1867"/>
        <c:axId val="82416475"/>
      </c:lineChart>
      <c:catAx>
        <c:axId val="88218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6475"/>
        <c:crossesAt val="0"/>
        <c:auto val="1"/>
        <c:lblAlgn val="ctr"/>
        <c:lblOffset val="100"/>
        <c:noMultiLvlLbl val="0"/>
      </c:catAx>
      <c:valAx>
        <c:axId val="8241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8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58494"/>
        <c:axId val="13610472"/>
      </c:lineChart>
      <c:catAx>
        <c:axId val="783584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0472"/>
        <c:crossesAt val="0"/>
        <c:auto val="1"/>
        <c:lblAlgn val="ctr"/>
        <c:lblOffset val="100"/>
        <c:noMultiLvlLbl val="0"/>
      </c:catAx>
      <c:valAx>
        <c:axId val="1361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84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4067418"/>
        <c:axId val="78841658"/>
      </c:lineChart>
      <c:catAx>
        <c:axId val="340674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1658"/>
        <c:crossesAt val="0"/>
        <c:auto val="1"/>
        <c:lblAlgn val="ctr"/>
        <c:lblOffset val="100"/>
        <c:noMultiLvlLbl val="0"/>
      </c:catAx>
      <c:valAx>
        <c:axId val="7884165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74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2546580"/>
        <c:axId val="66229385"/>
      </c:scatterChart>
      <c:valAx>
        <c:axId val="325465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9385"/>
        <c:crossesAt val="0"/>
        <c:crossBetween val="midCat"/>
      </c:valAx>
      <c:valAx>
        <c:axId val="6622938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658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7307425"/>
        <c:axId val="10016283"/>
      </c:scatterChart>
      <c:valAx>
        <c:axId val="573074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6283"/>
        <c:crossesAt val="0"/>
        <c:crossBetween val="midCat"/>
      </c:valAx>
      <c:valAx>
        <c:axId val="1001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742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