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83660"/>
        <c:axId val="92826761"/>
      </c:barChart>
      <c:catAx>
        <c:axId val="5118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761"/>
        <c:auto val="1"/>
        <c:lblAlgn val="ctr"/>
        <c:lblOffset val="100"/>
        <c:noMultiLvlLbl val="0"/>
      </c:catAx>
      <c:valAx>
        <c:axId val="928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2613"/>
        <c:axId val="1342699"/>
      </c:barChart>
      <c:catAx>
        <c:axId val="99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99"/>
        <c:auto val="1"/>
        <c:lblAlgn val="ctr"/>
        <c:lblOffset val="100"/>
        <c:noMultiLvlLbl val="0"/>
      </c:catAx>
      <c:valAx>
        <c:axId val="13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2104"/>
        <c:axId val="50526720"/>
      </c:barChart>
      <c:catAx>
        <c:axId val="339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720"/>
        <c:auto val="1"/>
        <c:lblAlgn val="ctr"/>
        <c:lblOffset val="100"/>
        <c:noMultiLvlLbl val="0"/>
      </c:catAx>
      <c:valAx>
        <c:axId val="505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51800"/>
        <c:axId val="63105892"/>
      </c:barChart>
      <c:catAx>
        <c:axId val="516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892"/>
        <c:auto val="1"/>
        <c:lblAlgn val="ctr"/>
        <c:lblOffset val="100"/>
        <c:noMultiLvlLbl val="0"/>
      </c:catAx>
      <c:valAx>
        <c:axId val="631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63460"/>
        <c:axId val="15454447"/>
      </c:barChart>
      <c:catAx>
        <c:axId val="6076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447"/>
        <c:auto val="1"/>
        <c:lblAlgn val="ctr"/>
        <c:lblOffset val="100"/>
        <c:noMultiLvlLbl val="0"/>
      </c:catAx>
      <c:valAx>
        <c:axId val="154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12702"/>
        <c:axId val="94859169"/>
      </c:barChart>
      <c:catAx>
        <c:axId val="1881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169"/>
        <c:auto val="1"/>
        <c:lblAlgn val="ctr"/>
        <c:lblOffset val="100"/>
        <c:noMultiLvlLbl val="0"/>
      </c:catAx>
      <c:valAx>
        <c:axId val="948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9749"/>
        <c:axId val="19831969"/>
      </c:barChart>
      <c:catAx>
        <c:axId val="1587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969"/>
        <c:auto val="1"/>
        <c:lblAlgn val="ctr"/>
        <c:lblOffset val="100"/>
        <c:noMultiLvlLbl val="0"/>
      </c:catAx>
      <c:valAx>
        <c:axId val="198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963"/>
        <c:axId val="64593523"/>
      </c:barChart>
      <c:catAx>
        <c:axId val="4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523"/>
        <c:auto val="1"/>
        <c:lblAlgn val="ctr"/>
        <c:lblOffset val="100"/>
        <c:noMultiLvlLbl val="0"/>
      </c:catAx>
      <c:valAx>
        <c:axId val="645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09168"/>
        <c:axId val="99840466"/>
      </c:barChart>
      <c:catAx>
        <c:axId val="327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466"/>
        <c:auto val="1"/>
        <c:lblAlgn val="ctr"/>
        <c:lblOffset val="100"/>
        <c:noMultiLvlLbl val="0"/>
      </c:catAx>
      <c:valAx>
        <c:axId val="9984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33143"/>
        <c:axId val="44434147"/>
      </c:barChart>
      <c:catAx>
        <c:axId val="773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147"/>
        <c:auto val="1"/>
        <c:lblAlgn val="ctr"/>
        <c:lblOffset val="100"/>
        <c:noMultiLvlLbl val="0"/>
      </c:catAx>
      <c:valAx>
        <c:axId val="444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80121"/>
        <c:axId val="59327888"/>
      </c:barChart>
      <c:catAx>
        <c:axId val="222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888"/>
        <c:auto val="1"/>
        <c:lblAlgn val="ctr"/>
        <c:lblOffset val="100"/>
        <c:noMultiLvlLbl val="0"/>
      </c:catAx>
      <c:valAx>
        <c:axId val="593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5917"/>
        <c:axId val="99075213"/>
      </c:barChart>
      <c:catAx>
        <c:axId val="294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213"/>
        <c:auto val="1"/>
        <c:lblAlgn val="ctr"/>
        <c:lblOffset val="100"/>
        <c:noMultiLvlLbl val="0"/>
      </c:catAx>
      <c:valAx>
        <c:axId val="990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13038"/>
        <c:axId val="69437642"/>
      </c:barChart>
      <c:catAx>
        <c:axId val="166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642"/>
        <c:auto val="1"/>
        <c:lblAlgn val="ctr"/>
        <c:lblOffset val="100"/>
        <c:noMultiLvlLbl val="0"/>
      </c:catAx>
      <c:valAx>
        <c:axId val="694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93846"/>
        <c:axId val="98500126"/>
      </c:barChart>
      <c:catAx>
        <c:axId val="5149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126"/>
        <c:auto val="1"/>
        <c:lblAlgn val="ctr"/>
        <c:lblOffset val="100"/>
        <c:noMultiLvlLbl val="0"/>
      </c:catAx>
      <c:valAx>
        <c:axId val="985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71627"/>
        <c:axId val="76758365"/>
      </c:barChart>
      <c:catAx>
        <c:axId val="113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365"/>
        <c:auto val="1"/>
        <c:lblAlgn val="ctr"/>
        <c:lblOffset val="100"/>
        <c:noMultiLvlLbl val="0"/>
      </c:catAx>
      <c:valAx>
        <c:axId val="767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08713"/>
        <c:axId val="46789162"/>
      </c:barChart>
      <c:catAx>
        <c:axId val="620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162"/>
        <c:auto val="1"/>
        <c:lblAlgn val="ctr"/>
        <c:lblOffset val="100"/>
        <c:noMultiLvlLbl val="0"/>
      </c:catAx>
      <c:valAx>
        <c:axId val="467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17166"/>
        <c:axId val="48607857"/>
      </c:barChart>
      <c:catAx>
        <c:axId val="9341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57"/>
        <c:auto val="1"/>
        <c:lblAlgn val="ctr"/>
        <c:lblOffset val="100"/>
        <c:noMultiLvlLbl val="0"/>
      </c:catAx>
      <c:valAx>
        <c:axId val="486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44607"/>
        <c:axId val="68957411"/>
      </c:barChart>
      <c:catAx>
        <c:axId val="800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411"/>
        <c:auto val="1"/>
        <c:lblAlgn val="ctr"/>
        <c:lblOffset val="100"/>
        <c:noMultiLvlLbl val="0"/>
      </c:catAx>
      <c:valAx>
        <c:axId val="689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