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030"/>
        <c:axId val="65189769"/>
      </c:scatterChart>
      <c:valAx>
        <c:axId val="979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769"/>
        <c:crossesAt val="0"/>
        <c:crossBetween val="midCat"/>
      </c:valAx>
      <c:valAx>
        <c:axId val="6518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12891"/>
        <c:axId val="43931581"/>
      </c:scatterChart>
      <c:valAx>
        <c:axId val="7181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581"/>
        <c:crossesAt val="0"/>
        <c:crossBetween val="midCat"/>
      </c:valAx>
      <c:valAx>
        <c:axId val="4393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1534"/>
        <c:axId val="67576601"/>
      </c:scatterChart>
      <c:valAx>
        <c:axId val="8372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601"/>
        <c:crossesAt val="0"/>
        <c:crossBetween val="midCat"/>
      </c:valAx>
      <c:valAx>
        <c:axId val="6757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5460"/>
        <c:axId val="83869477"/>
      </c:scatterChart>
      <c:valAx>
        <c:axId val="7374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477"/>
        <c:crossesAt val="0"/>
        <c:crossBetween val="midCat"/>
      </c:valAx>
      <c:valAx>
        <c:axId val="838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