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471395"/>
        <c:axId val="50865002"/>
      </c:scatterChart>
      <c:valAx>
        <c:axId val="474713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002"/>
        <c:crossesAt val="0"/>
        <c:crossBetween val="midCat"/>
      </c:valAx>
      <c:valAx>
        <c:axId val="50865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03867"/>
        <c:axId val="52370567"/>
      </c:scatterChart>
      <c:valAx>
        <c:axId val="358038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567"/>
        <c:crossesAt val="0"/>
        <c:crossBetween val="midCat"/>
      </c:valAx>
      <c:valAx>
        <c:axId val="52370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13008"/>
        <c:axId val="99679519"/>
      </c:scatterChart>
      <c:valAx>
        <c:axId val="854130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519"/>
        <c:crossesAt val="0"/>
        <c:crossBetween val="midCat"/>
      </c:valAx>
      <c:valAx>
        <c:axId val="9967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7902"/>
        <c:axId val="40158165"/>
      </c:scatterChart>
      <c:valAx>
        <c:axId val="366579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165"/>
        <c:crossesAt val="0"/>
        <c:crossBetween val="midCat"/>
      </c:valAx>
      <c:valAx>
        <c:axId val="40158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28648"/>
        <c:axId val="24813491"/>
      </c:scatterChart>
      <c:valAx>
        <c:axId val="26628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491"/>
        <c:crossesAt val="0"/>
        <c:crossBetween val="midCat"/>
      </c:valAx>
      <c:valAx>
        <c:axId val="24813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86660"/>
        <c:axId val="33855218"/>
      </c:scatterChart>
      <c:valAx>
        <c:axId val="308866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218"/>
        <c:crossesAt val="0"/>
        <c:crossBetween val="midCat"/>
      </c:valAx>
      <c:valAx>
        <c:axId val="3385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40132"/>
        <c:axId val="18163924"/>
      </c:scatterChart>
      <c:valAx>
        <c:axId val="522401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924"/>
        <c:crossesAt val="0"/>
        <c:crossBetween val="midCat"/>
      </c:valAx>
      <c:valAx>
        <c:axId val="1816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1084"/>
        <c:axId val="46753350"/>
      </c:scatterChart>
      <c:valAx>
        <c:axId val="820610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350"/>
        <c:crossesAt val="0"/>
        <c:crossBetween val="midCat"/>
      </c:valAx>
      <c:valAx>
        <c:axId val="4675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3295"/>
        <c:axId val="58338632"/>
      </c:scatterChart>
      <c:valAx>
        <c:axId val="88333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632"/>
        <c:crossesAt val="0"/>
        <c:crossBetween val="midCat"/>
      </c:valAx>
      <c:valAx>
        <c:axId val="5833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36499"/>
        <c:axId val="93921353"/>
      </c:scatterChart>
      <c:valAx>
        <c:axId val="123364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353"/>
        <c:crossesAt val="0"/>
        <c:crossBetween val="midCat"/>
      </c:valAx>
      <c:valAx>
        <c:axId val="9392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11493"/>
        <c:axId val="61416544"/>
      </c:scatterChart>
      <c:valAx>
        <c:axId val="908114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544"/>
        <c:crossesAt val="0"/>
        <c:crossBetween val="midCat"/>
      </c:valAx>
      <c:valAx>
        <c:axId val="61416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261608"/>
        <c:axId val="3269241"/>
      </c:scatterChart>
      <c:valAx>
        <c:axId val="552616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41"/>
        <c:crossesAt val="0"/>
        <c:crossBetween val="midCat"/>
      </c:valAx>
      <c:valAx>
        <c:axId val="3269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