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467640"/>
        <c:axId val="47564344"/>
      </c:barChart>
      <c:catAx>
        <c:axId val="57467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4344"/>
        <c:crossesAt val="0"/>
        <c:auto val="1"/>
        <c:lblAlgn val="ctr"/>
        <c:lblOffset val="100"/>
        <c:noMultiLvlLbl val="0"/>
      </c:catAx>
      <c:valAx>
        <c:axId val="47564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76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18626"/>
        <c:axId val="80773724"/>
      </c:barChart>
      <c:catAx>
        <c:axId val="6218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3724"/>
        <c:crossesAt val="0"/>
        <c:auto val="1"/>
        <c:lblAlgn val="ctr"/>
        <c:lblOffset val="100"/>
        <c:noMultiLvlLbl val="0"/>
      </c:catAx>
      <c:valAx>
        <c:axId val="807737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956275"/>
        <c:axId val="85566493"/>
      </c:barChart>
      <c:catAx>
        <c:axId val="48956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6493"/>
        <c:crossesAt val="0"/>
        <c:auto val="1"/>
        <c:lblAlgn val="ctr"/>
        <c:lblOffset val="100"/>
        <c:noMultiLvlLbl val="0"/>
      </c:catAx>
      <c:valAx>
        <c:axId val="855664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870624"/>
        <c:axId val="11640322"/>
      </c:barChart>
      <c:catAx>
        <c:axId val="81870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322"/>
        <c:crossesAt val="0"/>
        <c:auto val="1"/>
        <c:lblAlgn val="ctr"/>
        <c:lblOffset val="100"/>
        <c:noMultiLvlLbl val="0"/>
      </c:catAx>
      <c:valAx>
        <c:axId val="116403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112412"/>
        <c:axId val="3646108"/>
      </c:barChart>
      <c:catAx>
        <c:axId val="15112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108"/>
        <c:crossesAt val="0"/>
        <c:auto val="1"/>
        <c:lblAlgn val="ctr"/>
        <c:lblOffset val="100"/>
        <c:noMultiLvlLbl val="0"/>
      </c:catAx>
      <c:valAx>
        <c:axId val="36461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430020"/>
        <c:axId val="23768021"/>
      </c:barChart>
      <c:catAx>
        <c:axId val="8430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021"/>
        <c:crossesAt val="0"/>
        <c:auto val="1"/>
        <c:lblAlgn val="ctr"/>
        <c:lblOffset val="100"/>
        <c:noMultiLvlLbl val="0"/>
      </c:catAx>
      <c:valAx>
        <c:axId val="237680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913360"/>
        <c:axId val="35466904"/>
      </c:barChart>
      <c:catAx>
        <c:axId val="14913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904"/>
        <c:crossesAt val="0"/>
        <c:auto val="1"/>
        <c:lblAlgn val="ctr"/>
        <c:lblOffset val="100"/>
        <c:noMultiLvlLbl val="0"/>
      </c:catAx>
      <c:valAx>
        <c:axId val="354669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115419"/>
        <c:axId val="81978243"/>
      </c:barChart>
      <c:catAx>
        <c:axId val="70115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8243"/>
        <c:crossesAt val="0"/>
        <c:auto val="1"/>
        <c:lblAlgn val="ctr"/>
        <c:lblOffset val="100"/>
        <c:noMultiLvlLbl val="0"/>
      </c:catAx>
      <c:valAx>
        <c:axId val="819782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